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73418312"/>
        <c:axId val="93953027"/>
      </c:scatterChart>
      <c:valAx>
        <c:axId val="7341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027"/>
        <c:crossesAt val="0"/>
        <c:crossBetween val="midCat"/>
      </c:valAx>
      <c:valAx>
        <c:axId val="9395302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7535"/>
        <c:axId val="71845801"/>
      </c:scatterChart>
      <c:valAx>
        <c:axId val="175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01"/>
        <c:crossesAt val="0"/>
        <c:crossBetween val="midCat"/>
      </c:valAx>
      <c:valAx>
        <c:axId val="71845801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87537726"/>
        <c:axId val="20045095"/>
      </c:scatterChart>
      <c:valAx>
        <c:axId val="87537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095"/>
        <c:crossesAt val="0"/>
        <c:crossBetween val="midCat"/>
      </c:valAx>
      <c:valAx>
        <c:axId val="200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2565359"/>
        <c:axId val="41466099"/>
      </c:scatterChart>
      <c:valAx>
        <c:axId val="2256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099"/>
        <c:crossesAt val="0"/>
        <c:crossBetween val="midCat"/>
      </c:valAx>
      <c:valAx>
        <c:axId val="414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